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 </t>
  </si>
  <si>
    <t xml:space="preserve">к Основным направлениям бюджетной политики Каргапольского муниципального </t>
  </si>
  <si>
    <t xml:space="preserve">округа на 2024 год и на плановый период 2025 и 2026 годов</t>
  </si>
  <si>
    <t xml:space="preserve">Ожидаемое исполнение доходов и расходов бюджета Каргапольского муниципального округа в 2023 году                                                                                                                                                                                                                                                        и прогноз доходов и расходов бюджета Каргапольского муниципального округа на 2024 год  и на плановый период 2025 и 2026 годов              </t>
  </si>
  <si>
    <t xml:space="preserve">(тыс. руб.)</t>
  </si>
  <si>
    <t xml:space="preserve">Наименование</t>
  </si>
  <si>
    <t xml:space="preserve">Бюджет                                    на 2023 год (первона-чальный) </t>
  </si>
  <si>
    <t xml:space="preserve">Ожидаемое исполнение за 2023 год </t>
  </si>
  <si>
    <t xml:space="preserve">Прогноз                на 2024 год</t>
  </si>
  <si>
    <t xml:space="preserve">Изменения</t>
  </si>
  <si>
    <t xml:space="preserve">Плановый период</t>
  </si>
  <si>
    <t xml:space="preserve">к бюджету 2023 года </t>
  </si>
  <si>
    <t xml:space="preserve">к ожидаемому исполнению 2023 года</t>
  </si>
  <si>
    <t xml:space="preserve">в сумме</t>
  </si>
  <si>
    <t xml:space="preserve">в %</t>
  </si>
  <si>
    <t xml:space="preserve">2025 год</t>
  </si>
  <si>
    <t xml:space="preserve">2026 год</t>
  </si>
  <si>
    <t xml:space="preserve">В С Е Г О    Д О Х О Д Ы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Акцизы на нефтепродукты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в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Прочие безвозмездные поступления</t>
  </si>
  <si>
    <t xml:space="preserve">БЕЗВОЗМЕЗДНЫЕ ПОСТУПЛЕНИЯ </t>
  </si>
  <si>
    <t xml:space="preserve">В С Е Г О   Р А С Х О Д Ы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Ф и муниципальных образований общего характера (2025 и2026 гг. условно утвержденные расходы)</t>
  </si>
  <si>
    <t xml:space="preserve">Д Е Ф И Ц И 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1" width="16.13"/>
    <col collapsed="false" customWidth="true" hidden="false" outlineLevel="0" max="3" min="3" style="1" width="18.41"/>
    <col collapsed="false" customWidth="true" hidden="false" outlineLevel="0" max="4" min="4" style="1" width="18.14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10" min="9" style="2" width="15.28"/>
  </cols>
  <sheetData>
    <row r="1" customFormat="false" ht="15" hidden="false" customHeight="false" outlineLevel="0" collapsed="false">
      <c r="D1" s="3"/>
      <c r="E1" s="3" t="s">
        <v>0</v>
      </c>
      <c r="I1" s="1"/>
      <c r="J1" s="1"/>
    </row>
    <row r="2" customFormat="false" ht="15" hidden="false" customHeight="false" outlineLevel="0" collapsed="false">
      <c r="D2" s="3"/>
      <c r="E2" s="3" t="s">
        <v>1</v>
      </c>
      <c r="G2" s="1"/>
      <c r="H2" s="1"/>
      <c r="I2" s="1"/>
      <c r="J2" s="1"/>
    </row>
    <row r="3" customFormat="false" ht="15" hidden="false" customHeight="false" outlineLevel="0" collapsed="false">
      <c r="A3" s="1"/>
      <c r="D3" s="3"/>
      <c r="E3" s="3" t="s">
        <v>2</v>
      </c>
      <c r="G3" s="1"/>
      <c r="H3" s="1"/>
      <c r="I3" s="1"/>
      <c r="J3" s="1"/>
    </row>
    <row r="4" customFormat="false" ht="12.75" hidden="false" customHeight="false" outlineLevel="0" collapsed="false">
      <c r="A4" s="1"/>
      <c r="E4" s="1"/>
      <c r="F4" s="1"/>
      <c r="G4" s="1"/>
      <c r="H4" s="1"/>
      <c r="I4" s="1"/>
      <c r="J4" s="1"/>
    </row>
    <row r="5" customFormat="false" ht="4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1"/>
    </row>
    <row r="6" customFormat="false" ht="16.5" hidden="false" customHeight="true" outlineLevel="0" collapsed="false">
      <c r="A6" s="1"/>
      <c r="E6" s="1"/>
      <c r="F6" s="5"/>
      <c r="G6" s="5"/>
      <c r="H6" s="5"/>
      <c r="I6" s="1"/>
      <c r="J6" s="6" t="s">
        <v>4</v>
      </c>
    </row>
    <row r="7" customFormat="false" ht="1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9"/>
      <c r="G7" s="9"/>
      <c r="H7" s="9"/>
      <c r="I7" s="10" t="s">
        <v>10</v>
      </c>
      <c r="J7" s="10"/>
    </row>
    <row r="8" customFormat="false" ht="42.75" hidden="false" customHeight="true" outlineLevel="0" collapsed="false">
      <c r="A8" s="7"/>
      <c r="B8" s="8"/>
      <c r="C8" s="8"/>
      <c r="D8" s="8"/>
      <c r="E8" s="11" t="s">
        <v>11</v>
      </c>
      <c r="F8" s="11"/>
      <c r="G8" s="11" t="s">
        <v>12</v>
      </c>
      <c r="H8" s="11"/>
      <c r="I8" s="10"/>
      <c r="J8" s="10"/>
      <c r="M8" s="1"/>
    </row>
    <row r="9" customFormat="false" ht="29.25" hidden="false" customHeight="true" outlineLevel="0" collapsed="false">
      <c r="A9" s="7"/>
      <c r="B9" s="8"/>
      <c r="C9" s="8"/>
      <c r="D9" s="8"/>
      <c r="E9" s="12" t="s">
        <v>13</v>
      </c>
      <c r="F9" s="12" t="s">
        <v>14</v>
      </c>
      <c r="G9" s="12" t="s">
        <v>13</v>
      </c>
      <c r="H9" s="12" t="s">
        <v>14</v>
      </c>
      <c r="I9" s="12" t="s">
        <v>15</v>
      </c>
      <c r="J9" s="13" t="s">
        <v>16</v>
      </c>
    </row>
    <row r="10" customFormat="false" ht="23.25" hidden="false" customHeight="true" outlineLevel="0" collapsed="false">
      <c r="A10" s="14" t="s">
        <v>17</v>
      </c>
      <c r="B10" s="15" t="n">
        <f aca="false">B11+B23</f>
        <v>977565.7</v>
      </c>
      <c r="C10" s="16" t="n">
        <f aca="false">C11+C23</f>
        <v>1134724.7</v>
      </c>
      <c r="D10" s="15" t="n">
        <f aca="false">D11+D23</f>
        <v>1015306.2</v>
      </c>
      <c r="E10" s="16" t="n">
        <f aca="false">D10-B10</f>
        <v>37740.5</v>
      </c>
      <c r="F10" s="17" t="n">
        <f aca="false">D10/B10</f>
        <v>1.03860661232283</v>
      </c>
      <c r="G10" s="16" t="n">
        <f aca="false">D10-C10</f>
        <v>-119418.5</v>
      </c>
      <c r="H10" s="17" t="n">
        <f aca="false">D10/C10</f>
        <v>0.894759936044399</v>
      </c>
      <c r="I10" s="15" t="n">
        <f aca="false">I11+I23</f>
        <v>1008734.2</v>
      </c>
      <c r="J10" s="18" t="n">
        <f aca="false">J11+J23</f>
        <v>939705.9</v>
      </c>
    </row>
    <row r="11" customFormat="false" ht="20.25" hidden="false" customHeight="true" outlineLevel="0" collapsed="false">
      <c r="A11" s="19" t="s">
        <v>18</v>
      </c>
      <c r="B11" s="20" t="n">
        <f aca="false">B12+B21+B22</f>
        <v>202822</v>
      </c>
      <c r="C11" s="21" t="n">
        <f aca="false">C12+C21+C22</f>
        <v>233270</v>
      </c>
      <c r="D11" s="20" t="n">
        <f aca="false">D12+D21+D22</f>
        <v>232279</v>
      </c>
      <c r="E11" s="20" t="n">
        <f aca="false">D11-B11</f>
        <v>29457</v>
      </c>
      <c r="F11" s="22" t="n">
        <f aca="false">D11/B11</f>
        <v>1.14523572393527</v>
      </c>
      <c r="G11" s="20" t="n">
        <f aca="false">D11-C11</f>
        <v>-991</v>
      </c>
      <c r="H11" s="23" t="n">
        <f aca="false">D11/C11</f>
        <v>0.995751704033952</v>
      </c>
      <c r="I11" s="21" t="n">
        <f aca="false">I12+I21+I22</f>
        <v>245198</v>
      </c>
      <c r="J11" s="24" t="n">
        <f aca="false">J12+J21+J22</f>
        <v>257903</v>
      </c>
    </row>
    <row r="12" customFormat="false" ht="15.75" hidden="false" customHeight="false" outlineLevel="0" collapsed="false">
      <c r="A12" s="25" t="s">
        <v>19</v>
      </c>
      <c r="B12" s="26" t="n">
        <f aca="false">B13+B14+B15+B16+B17+B18+B19+B20</f>
        <v>159106</v>
      </c>
      <c r="C12" s="26" t="n">
        <f aca="false">C13+C14+C15+C16+C17+C18+C19+C20</f>
        <v>180564</v>
      </c>
      <c r="D12" s="26" t="n">
        <f aca="false">D13+D14+D15+D16+D17+D18+D19+D20</f>
        <v>192443</v>
      </c>
      <c r="E12" s="26" t="n">
        <f aca="false">D12-B12</f>
        <v>33337</v>
      </c>
      <c r="F12" s="27" t="n">
        <f aca="false">D12/B12</f>
        <v>1.20952698201199</v>
      </c>
      <c r="G12" s="26" t="n">
        <f aca="false">D12-C12</f>
        <v>11879</v>
      </c>
      <c r="H12" s="27" t="n">
        <f aca="false">D12/C12</f>
        <v>1.06578830774684</v>
      </c>
      <c r="I12" s="28" t="n">
        <f aca="false">I13+I15+I16+I17+I20+I14+I18+I19</f>
        <v>204952</v>
      </c>
      <c r="J12" s="28" t="n">
        <f aca="false">J13+J15+J16+J17+J20+J14+J18+J19</f>
        <v>217447</v>
      </c>
      <c r="K12" s="29"/>
    </row>
    <row r="13" customFormat="false" ht="15" hidden="false" customHeight="false" outlineLevel="0" collapsed="false">
      <c r="A13" s="30" t="s">
        <v>20</v>
      </c>
      <c r="B13" s="26" t="n">
        <v>114300</v>
      </c>
      <c r="C13" s="28" t="n">
        <v>135000</v>
      </c>
      <c r="D13" s="26" t="n">
        <v>145800</v>
      </c>
      <c r="E13" s="26" t="n">
        <f aca="false">D13-B13</f>
        <v>31500</v>
      </c>
      <c r="F13" s="27" t="n">
        <f aca="false">D13/B13</f>
        <v>1.2755905511811</v>
      </c>
      <c r="G13" s="26" t="n">
        <f aca="false">D13-C13</f>
        <v>10800</v>
      </c>
      <c r="H13" s="27" t="n">
        <f aca="false">D13/C13</f>
        <v>1.08</v>
      </c>
      <c r="I13" s="28" t="n">
        <v>156700</v>
      </c>
      <c r="J13" s="31" t="n">
        <v>168100</v>
      </c>
    </row>
    <row r="14" customFormat="false" ht="15" hidden="false" customHeight="false" outlineLevel="0" collapsed="false">
      <c r="A14" s="30" t="s">
        <v>21</v>
      </c>
      <c r="B14" s="26" t="n">
        <v>14106</v>
      </c>
      <c r="C14" s="28" t="n">
        <v>16004</v>
      </c>
      <c r="D14" s="26" t="n">
        <v>16343</v>
      </c>
      <c r="E14" s="26" t="n">
        <f aca="false">D14-B14</f>
        <v>2237</v>
      </c>
      <c r="F14" s="27" t="n">
        <f aca="false">D14/B14</f>
        <v>1.15858499929108</v>
      </c>
      <c r="G14" s="26" t="n">
        <f aca="false">D14-C14</f>
        <v>339</v>
      </c>
      <c r="H14" s="27" t="n">
        <f aca="false">D14/C14</f>
        <v>1.02118220444889</v>
      </c>
      <c r="I14" s="28" t="n">
        <v>17002</v>
      </c>
      <c r="J14" s="31" t="n">
        <v>17447</v>
      </c>
    </row>
    <row r="15" customFormat="false" ht="30" hidden="false" customHeight="false" outlineLevel="0" collapsed="false">
      <c r="A15" s="30" t="s">
        <v>22</v>
      </c>
      <c r="B15" s="26" t="n">
        <v>0</v>
      </c>
      <c r="C15" s="28" t="n">
        <v>0</v>
      </c>
      <c r="D15" s="26" t="n">
        <v>0</v>
      </c>
      <c r="E15" s="26" t="n">
        <f aca="false">D15-B15</f>
        <v>0</v>
      </c>
      <c r="F15" s="27" t="e">
        <f aca="false">D15/B15</f>
        <v>#DIV/0!</v>
      </c>
      <c r="G15" s="26" t="n">
        <f aca="false">D15-C15</f>
        <v>0</v>
      </c>
      <c r="H15" s="27" t="e">
        <f aca="false">D15/C15</f>
        <v>#DIV/0!</v>
      </c>
      <c r="I15" s="28" t="n">
        <v>0</v>
      </c>
      <c r="J15" s="31" t="n">
        <v>0</v>
      </c>
    </row>
    <row r="16" customFormat="false" ht="15" hidden="false" customHeight="false" outlineLevel="0" collapsed="false">
      <c r="A16" s="30" t="s">
        <v>23</v>
      </c>
      <c r="B16" s="26" t="n">
        <v>2700</v>
      </c>
      <c r="C16" s="28" t="n">
        <v>3160</v>
      </c>
      <c r="D16" s="26" t="n">
        <v>2900</v>
      </c>
      <c r="E16" s="26" t="n">
        <f aca="false">D16-B16</f>
        <v>200</v>
      </c>
      <c r="F16" s="27" t="n">
        <f aca="false">D16/B16</f>
        <v>1.07407407407407</v>
      </c>
      <c r="G16" s="26" t="n">
        <f aca="false">D16-C16</f>
        <v>-260</v>
      </c>
      <c r="H16" s="27" t="n">
        <f aca="false">D16/C16</f>
        <v>0.917721518987342</v>
      </c>
      <c r="I16" s="28" t="n">
        <v>3100</v>
      </c>
      <c r="J16" s="31" t="n">
        <v>3300</v>
      </c>
    </row>
    <row r="17" customFormat="false" ht="45" hidden="false" customHeight="false" outlineLevel="0" collapsed="false">
      <c r="A17" s="30" t="s">
        <v>24</v>
      </c>
      <c r="B17" s="26" t="n">
        <v>6400</v>
      </c>
      <c r="C17" s="28" t="n">
        <v>6400</v>
      </c>
      <c r="D17" s="26" t="n">
        <v>6600</v>
      </c>
      <c r="E17" s="26" t="n">
        <f aca="false">D17-B17</f>
        <v>200</v>
      </c>
      <c r="F17" s="27" t="n">
        <f aca="false">D17/B17</f>
        <v>1.03125</v>
      </c>
      <c r="G17" s="26" t="n">
        <f aca="false">D17-C17</f>
        <v>200</v>
      </c>
      <c r="H17" s="27" t="n">
        <f aca="false">D17/C17</f>
        <v>1.03125</v>
      </c>
      <c r="I17" s="28" t="n">
        <v>6900</v>
      </c>
      <c r="J17" s="31" t="n">
        <v>7200</v>
      </c>
    </row>
    <row r="18" customFormat="false" ht="15" hidden="false" customHeight="false" outlineLevel="0" collapsed="false">
      <c r="A18" s="30" t="s">
        <v>25</v>
      </c>
      <c r="B18" s="26" t="n">
        <v>6400</v>
      </c>
      <c r="C18" s="28" t="n">
        <v>5600</v>
      </c>
      <c r="D18" s="26" t="n">
        <v>5900</v>
      </c>
      <c r="E18" s="26" t="n">
        <f aca="false">D18-B18</f>
        <v>-500</v>
      </c>
      <c r="F18" s="27" t="n">
        <f aca="false">D18/B18</f>
        <v>0.921875</v>
      </c>
      <c r="G18" s="26" t="n">
        <f aca="false">D18-C18</f>
        <v>300</v>
      </c>
      <c r="H18" s="27" t="n">
        <f aca="false">D18/C18</f>
        <v>1.05357142857143</v>
      </c>
      <c r="I18" s="28" t="n">
        <v>6050</v>
      </c>
      <c r="J18" s="32" t="n">
        <v>6200</v>
      </c>
    </row>
    <row r="19" customFormat="false" ht="15" hidden="false" customHeight="false" outlineLevel="0" collapsed="false">
      <c r="A19" s="30" t="s">
        <v>26</v>
      </c>
      <c r="B19" s="26" t="n">
        <v>11400</v>
      </c>
      <c r="C19" s="28" t="n">
        <v>11400</v>
      </c>
      <c r="D19" s="26" t="n">
        <v>11600</v>
      </c>
      <c r="E19" s="26" t="n">
        <f aca="false">D19-B19</f>
        <v>200</v>
      </c>
      <c r="F19" s="27" t="n">
        <f aca="false">D19/B19</f>
        <v>1.01754385964912</v>
      </c>
      <c r="G19" s="26" t="n">
        <f aca="false">D19-C19</f>
        <v>200</v>
      </c>
      <c r="H19" s="27" t="n">
        <f aca="false">D19/C19</f>
        <v>1.01754385964912</v>
      </c>
      <c r="I19" s="28" t="n">
        <v>11800</v>
      </c>
      <c r="J19" s="32" t="n">
        <v>11800</v>
      </c>
    </row>
    <row r="20" customFormat="false" ht="15" hidden="false" customHeight="false" outlineLevel="0" collapsed="false">
      <c r="A20" s="30" t="s">
        <v>27</v>
      </c>
      <c r="B20" s="26" t="n">
        <v>3800</v>
      </c>
      <c r="C20" s="28" t="n">
        <v>3000</v>
      </c>
      <c r="D20" s="26" t="n">
        <v>3300</v>
      </c>
      <c r="E20" s="26" t="n">
        <f aca="false">D20-B20</f>
        <v>-500</v>
      </c>
      <c r="F20" s="27" t="n">
        <f aca="false">D20/B20</f>
        <v>0.868421052631579</v>
      </c>
      <c r="G20" s="26" t="n">
        <f aca="false">D20-C20</f>
        <v>300</v>
      </c>
      <c r="H20" s="27" t="n">
        <f aca="false">D20/C20</f>
        <v>1.1</v>
      </c>
      <c r="I20" s="28" t="n">
        <v>3400</v>
      </c>
      <c r="J20" s="28" t="n">
        <v>3400</v>
      </c>
    </row>
    <row r="21" customFormat="false" ht="15.75" hidden="false" customHeight="false" outlineLevel="0" collapsed="false">
      <c r="A21" s="25" t="s">
        <v>28</v>
      </c>
      <c r="B21" s="26" t="n">
        <v>31536</v>
      </c>
      <c r="C21" s="28" t="n">
        <v>41216</v>
      </c>
      <c r="D21" s="26" t="n">
        <v>33606</v>
      </c>
      <c r="E21" s="26" t="n">
        <f aca="false">D21-B21</f>
        <v>2070</v>
      </c>
      <c r="F21" s="27" t="n">
        <f aca="false">D21/B21</f>
        <v>1.06563926940639</v>
      </c>
      <c r="G21" s="26" t="n">
        <f aca="false">D21-C21</f>
        <v>-7610</v>
      </c>
      <c r="H21" s="27" t="n">
        <f aca="false">D21/C21</f>
        <v>0.815362965838509</v>
      </c>
      <c r="I21" s="28" t="n">
        <v>34006</v>
      </c>
      <c r="J21" s="31" t="n">
        <v>34206</v>
      </c>
    </row>
    <row r="22" customFormat="false" ht="17.25" hidden="false" customHeight="true" outlineLevel="0" collapsed="false">
      <c r="A22" s="25" t="s">
        <v>29</v>
      </c>
      <c r="B22" s="26" t="n">
        <v>12180</v>
      </c>
      <c r="C22" s="28" t="n">
        <v>11490</v>
      </c>
      <c r="D22" s="26" t="n">
        <v>6230</v>
      </c>
      <c r="E22" s="26" t="n">
        <f aca="false">D22-B22</f>
        <v>-5950</v>
      </c>
      <c r="F22" s="27" t="n">
        <f aca="false">D22/B22</f>
        <v>0.511494252873563</v>
      </c>
      <c r="G22" s="26" t="n">
        <f aca="false">D22-C22</f>
        <v>-5260</v>
      </c>
      <c r="H22" s="27" t="n">
        <f aca="false">D22/C22</f>
        <v>0.542210617928634</v>
      </c>
      <c r="I22" s="28" t="n">
        <v>6240</v>
      </c>
      <c r="J22" s="31" t="n">
        <v>6250</v>
      </c>
    </row>
    <row r="23" customFormat="false" ht="21" hidden="false" customHeight="true" outlineLevel="0" collapsed="false">
      <c r="A23" s="33" t="s">
        <v>30</v>
      </c>
      <c r="B23" s="34" t="n">
        <v>774743.7</v>
      </c>
      <c r="C23" s="34" t="n">
        <v>901454.7</v>
      </c>
      <c r="D23" s="34" t="n">
        <v>783027.2</v>
      </c>
      <c r="E23" s="35" t="n">
        <f aca="false">D23-B23</f>
        <v>8283.5</v>
      </c>
      <c r="F23" s="36" t="n">
        <f aca="false">D23/B23</f>
        <v>1.01069192301919</v>
      </c>
      <c r="G23" s="35" t="n">
        <f aca="false">D23-C23</f>
        <v>-118427.5</v>
      </c>
      <c r="H23" s="37" t="n">
        <f aca="false">D23/C23</f>
        <v>0.868626232688121</v>
      </c>
      <c r="I23" s="38" t="n">
        <v>763536.2</v>
      </c>
      <c r="J23" s="39" t="n">
        <v>681802.9</v>
      </c>
    </row>
    <row r="24" customFormat="false" ht="23.25" hidden="false" customHeight="true" outlineLevel="0" collapsed="false">
      <c r="A24" s="40" t="s">
        <v>31</v>
      </c>
      <c r="B24" s="15" t="n">
        <f aca="false">SUM(B25:B35)</f>
        <v>977565.7</v>
      </c>
      <c r="C24" s="41" t="n">
        <f aca="false">SUM(C25:C35)</f>
        <v>1135623.7</v>
      </c>
      <c r="D24" s="15" t="n">
        <f aca="false">SUM(D25:D35)</f>
        <v>1015306.2</v>
      </c>
      <c r="E24" s="15" t="n">
        <f aca="false">D24-B24</f>
        <v>37740.5</v>
      </c>
      <c r="F24" s="42" t="n">
        <f aca="false">D24/B24</f>
        <v>1.03860661232283</v>
      </c>
      <c r="G24" s="15" t="n">
        <f aca="false">D24-C24</f>
        <v>-120317.5</v>
      </c>
      <c r="H24" s="17" t="n">
        <f aca="false">D24/C24</f>
        <v>0.894051612343068</v>
      </c>
      <c r="I24" s="15" t="n">
        <f aca="false">SUM(I25:I35)</f>
        <v>1008734.2</v>
      </c>
      <c r="J24" s="18" t="n">
        <f aca="false">SUM(J25:J35)</f>
        <v>939705.9</v>
      </c>
    </row>
    <row r="25" customFormat="false" ht="21" hidden="false" customHeight="true" outlineLevel="0" collapsed="false">
      <c r="A25" s="43" t="s">
        <v>32</v>
      </c>
      <c r="B25" s="44" t="n">
        <v>69925.3</v>
      </c>
      <c r="C25" s="45" t="n">
        <v>76588</v>
      </c>
      <c r="D25" s="44" t="n">
        <v>81891.2</v>
      </c>
      <c r="E25" s="44" t="n">
        <f aca="false">D25-B25</f>
        <v>11965.9</v>
      </c>
      <c r="F25" s="22" t="n">
        <f aca="false">D25/B25</f>
        <v>1.17112404237093</v>
      </c>
      <c r="G25" s="46" t="n">
        <f aca="false">D25-C25</f>
        <v>5303.2</v>
      </c>
      <c r="H25" s="22" t="n">
        <f aca="false">D25/C25</f>
        <v>1.06924322348149</v>
      </c>
      <c r="I25" s="47" t="n">
        <v>77791.2</v>
      </c>
      <c r="J25" s="48" t="n">
        <v>76150.9</v>
      </c>
    </row>
    <row r="26" customFormat="false" ht="15.75" hidden="false" customHeight="false" outlineLevel="0" collapsed="false">
      <c r="A26" s="49" t="s">
        <v>33</v>
      </c>
      <c r="B26" s="50" t="n">
        <v>1026.7</v>
      </c>
      <c r="C26" s="51" t="n">
        <v>1026.7</v>
      </c>
      <c r="D26" s="50"/>
      <c r="E26" s="50" t="n">
        <f aca="false">D26-B26</f>
        <v>-1026.7</v>
      </c>
      <c r="F26" s="27" t="n">
        <f aca="false">D26/B26</f>
        <v>0</v>
      </c>
      <c r="G26" s="52" t="n">
        <f aca="false">D26-C26</f>
        <v>-1026.7</v>
      </c>
      <c r="H26" s="27" t="n">
        <f aca="false">D26/C26</f>
        <v>0</v>
      </c>
      <c r="I26" s="53" t="n">
        <v>0</v>
      </c>
      <c r="J26" s="54" t="n">
        <v>0</v>
      </c>
    </row>
    <row r="27" customFormat="false" ht="32.25" hidden="false" customHeight="true" outlineLevel="0" collapsed="false">
      <c r="A27" s="49" t="s">
        <v>34</v>
      </c>
      <c r="B27" s="50" t="n">
        <v>26113.8</v>
      </c>
      <c r="C27" s="51" t="n">
        <v>31852</v>
      </c>
      <c r="D27" s="50" t="n">
        <v>29426</v>
      </c>
      <c r="E27" s="50" t="n">
        <f aca="false">D27-B27</f>
        <v>3312.2</v>
      </c>
      <c r="F27" s="27" t="n">
        <f aca="false">D27/B27</f>
        <v>1.12683715123804</v>
      </c>
      <c r="G27" s="52" t="n">
        <f aca="false">D27-C27</f>
        <v>-2426</v>
      </c>
      <c r="H27" s="27" t="n">
        <f aca="false">D27/C27</f>
        <v>0.923835237975637</v>
      </c>
      <c r="I27" s="53" t="n">
        <v>27764</v>
      </c>
      <c r="J27" s="54" t="n">
        <v>27764</v>
      </c>
    </row>
    <row r="28" customFormat="false" ht="15.75" hidden="false" customHeight="false" outlineLevel="0" collapsed="false">
      <c r="A28" s="49" t="s">
        <v>35</v>
      </c>
      <c r="B28" s="50" t="n">
        <v>34417.2</v>
      </c>
      <c r="C28" s="51" t="n">
        <f aca="false">50441+1898</f>
        <v>52339</v>
      </c>
      <c r="D28" s="50" t="n">
        <v>24113</v>
      </c>
      <c r="E28" s="50" t="n">
        <f aca="false">D28-B28</f>
        <v>-10304.2</v>
      </c>
      <c r="F28" s="27" t="n">
        <f aca="false">D28/B28</f>
        <v>0.700608997826668</v>
      </c>
      <c r="G28" s="52" t="n">
        <f aca="false">D28-C28</f>
        <v>-28226</v>
      </c>
      <c r="H28" s="27" t="n">
        <f aca="false">D28/C28</f>
        <v>0.460708076195571</v>
      </c>
      <c r="I28" s="53" t="n">
        <v>17342</v>
      </c>
      <c r="J28" s="54" t="n">
        <v>17759</v>
      </c>
    </row>
    <row r="29" customFormat="false" ht="17.25" hidden="false" customHeight="true" outlineLevel="0" collapsed="false">
      <c r="A29" s="49" t="s">
        <v>36</v>
      </c>
      <c r="B29" s="50" t="n">
        <v>59542.5</v>
      </c>
      <c r="C29" s="51" t="n">
        <v>100793</v>
      </c>
      <c r="D29" s="50" t="n">
        <v>76564.9</v>
      </c>
      <c r="E29" s="50" t="n">
        <f aca="false">D29-B29</f>
        <v>17022.4</v>
      </c>
      <c r="F29" s="27" t="n">
        <f aca="false">D29/B29</f>
        <v>1.28588655162279</v>
      </c>
      <c r="G29" s="52" t="n">
        <f aca="false">D29-C29</f>
        <v>-24228.1</v>
      </c>
      <c r="H29" s="27" t="n">
        <f aca="false">D29/C29</f>
        <v>0.759625172383003</v>
      </c>
      <c r="I29" s="53" t="n">
        <v>65256</v>
      </c>
      <c r="J29" s="54" t="n">
        <v>65256</v>
      </c>
    </row>
    <row r="30" customFormat="false" ht="17.25" hidden="false" customHeight="true" outlineLevel="0" collapsed="false">
      <c r="A30" s="49" t="s">
        <v>37</v>
      </c>
      <c r="B30" s="50"/>
      <c r="C30" s="51"/>
      <c r="D30" s="50"/>
      <c r="E30" s="50"/>
      <c r="F30" s="27"/>
      <c r="G30" s="52"/>
      <c r="H30" s="27"/>
      <c r="I30" s="53"/>
      <c r="J30" s="54"/>
    </row>
    <row r="31" customFormat="false" ht="15.75" hidden="false" customHeight="false" outlineLevel="0" collapsed="false">
      <c r="A31" s="49" t="s">
        <v>38</v>
      </c>
      <c r="B31" s="50" t="n">
        <v>697516.7</v>
      </c>
      <c r="C31" s="51" t="n">
        <f aca="false">739601+880+5402-1117</f>
        <v>744766</v>
      </c>
      <c r="D31" s="50" t="n">
        <v>697855.6</v>
      </c>
      <c r="E31" s="50" t="n">
        <f aca="false">D31-B31</f>
        <v>338.900000000023</v>
      </c>
      <c r="F31" s="27" t="n">
        <f aca="false">D31/B31</f>
        <v>1.00048586650327</v>
      </c>
      <c r="G31" s="52" t="n">
        <f aca="false">D31-C31</f>
        <v>-46910.4</v>
      </c>
      <c r="H31" s="27" t="n">
        <f aca="false">D31/C31</f>
        <v>0.93701323637223</v>
      </c>
      <c r="I31" s="53" t="n">
        <v>719121</v>
      </c>
      <c r="J31" s="54" t="n">
        <v>636979.8</v>
      </c>
    </row>
    <row r="32" customFormat="false" ht="18" hidden="false" customHeight="true" outlineLevel="0" collapsed="false">
      <c r="A32" s="49" t="s">
        <v>39</v>
      </c>
      <c r="B32" s="50" t="n">
        <v>65109.8</v>
      </c>
      <c r="C32" s="51" t="n">
        <v>87494</v>
      </c>
      <c r="D32" s="50" t="n">
        <v>82915.2</v>
      </c>
      <c r="E32" s="50" t="n">
        <f aca="false">D32-B32</f>
        <v>17805.4</v>
      </c>
      <c r="F32" s="27" t="n">
        <f aca="false">D32/B32</f>
        <v>1.27346728142307</v>
      </c>
      <c r="G32" s="52" t="n">
        <f aca="false">D32-C32</f>
        <v>-4578.8</v>
      </c>
      <c r="H32" s="27" t="n">
        <f aca="false">D32/C32</f>
        <v>0.947667268612705</v>
      </c>
      <c r="I32" s="53" t="n">
        <v>64054</v>
      </c>
      <c r="J32" s="54" t="n">
        <v>64083</v>
      </c>
    </row>
    <row r="33" customFormat="false" ht="15.75" hidden="false" customHeight="false" outlineLevel="0" collapsed="false">
      <c r="A33" s="55" t="s">
        <v>40</v>
      </c>
      <c r="B33" s="50" t="n">
        <v>22733.7</v>
      </c>
      <c r="C33" s="51" t="n">
        <f aca="false">29380+190</f>
        <v>29570</v>
      </c>
      <c r="D33" s="50" t="n">
        <v>21360.3</v>
      </c>
      <c r="E33" s="50" t="n">
        <f aca="false">D33-B33</f>
        <v>-1373.4</v>
      </c>
      <c r="F33" s="27" t="n">
        <f aca="false">D33/B33</f>
        <v>0.939587484659338</v>
      </c>
      <c r="G33" s="52" t="n">
        <f aca="false">D33-C33</f>
        <v>-8209.7</v>
      </c>
      <c r="H33" s="27" t="n">
        <f aca="false">D33/C33</f>
        <v>0.722363882313155</v>
      </c>
      <c r="I33" s="53" t="n">
        <v>21244</v>
      </c>
      <c r="J33" s="54" t="n">
        <v>19834</v>
      </c>
    </row>
    <row r="34" customFormat="false" ht="21" hidden="false" customHeight="true" outlineLevel="0" collapsed="false">
      <c r="A34" s="56" t="s">
        <v>41</v>
      </c>
      <c r="B34" s="50" t="n">
        <v>1180</v>
      </c>
      <c r="C34" s="51" t="n">
        <v>11195</v>
      </c>
      <c r="D34" s="50" t="n">
        <v>1180</v>
      </c>
      <c r="E34" s="50" t="n">
        <f aca="false">D34-B34</f>
        <v>0</v>
      </c>
      <c r="F34" s="27" t="n">
        <f aca="false">D34/B34</f>
        <v>1</v>
      </c>
      <c r="G34" s="52" t="n">
        <f aca="false">D34-C34</f>
        <v>-10015</v>
      </c>
      <c r="H34" s="27" t="n">
        <f aca="false">D34/C34</f>
        <v>0.105404198302814</v>
      </c>
      <c r="I34" s="53" t="n">
        <v>1080</v>
      </c>
      <c r="J34" s="54" t="n">
        <v>1080</v>
      </c>
    </row>
    <row r="35" customFormat="false" ht="60.75" hidden="false" customHeight="true" outlineLevel="0" collapsed="false">
      <c r="A35" s="56" t="s">
        <v>42</v>
      </c>
      <c r="B35" s="50"/>
      <c r="C35" s="51"/>
      <c r="D35" s="50"/>
      <c r="E35" s="57"/>
      <c r="F35" s="36"/>
      <c r="G35" s="58" t="n">
        <f aca="false">D35-C35</f>
        <v>0</v>
      </c>
      <c r="H35" s="36"/>
      <c r="I35" s="53" t="n">
        <v>15082</v>
      </c>
      <c r="J35" s="54" t="n">
        <v>30799.2</v>
      </c>
    </row>
    <row r="36" customFormat="false" ht="24.75" hidden="false" customHeight="true" outlineLevel="0" collapsed="false">
      <c r="A36" s="59" t="s">
        <v>43</v>
      </c>
      <c r="B36" s="60" t="n">
        <f aca="false">B10-B24</f>
        <v>0</v>
      </c>
      <c r="C36" s="61" t="n">
        <f aca="false">C10-C24</f>
        <v>-899</v>
      </c>
      <c r="D36" s="60" t="n">
        <f aca="false">D10-D24</f>
        <v>0</v>
      </c>
      <c r="E36" s="62" t="n">
        <f aca="false">D36-B36</f>
        <v>0</v>
      </c>
      <c r="F36" s="63"/>
      <c r="G36" s="64" t="n">
        <f aca="false">D36-C36</f>
        <v>899</v>
      </c>
      <c r="H36" s="63" t="n">
        <f aca="false">D36/C36</f>
        <v>-0</v>
      </c>
      <c r="I36" s="60" t="n">
        <f aca="false">I10-I24</f>
        <v>0</v>
      </c>
      <c r="J36" s="65" t="n">
        <f aca="false">J10-J24</f>
        <v>0</v>
      </c>
    </row>
    <row r="37" customFormat="false" ht="30.7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</row>
  </sheetData>
  <mergeCells count="11">
    <mergeCell ref="A5:J5"/>
    <mergeCell ref="F6:H6"/>
    <mergeCell ref="A7:A9"/>
    <mergeCell ref="B7:B9"/>
    <mergeCell ref="C7:C9"/>
    <mergeCell ref="D7:D9"/>
    <mergeCell ref="E7:H7"/>
    <mergeCell ref="I7:J8"/>
    <mergeCell ref="E8:F8"/>
    <mergeCell ref="G8:H8"/>
    <mergeCell ref="A37:J37"/>
  </mergeCells>
  <printOptions headings="false" gridLines="false" gridLinesSet="true" horizontalCentered="false" verticalCentered="false"/>
  <pageMargins left="1.02361111111111" right="0.196527777777778" top="0.315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0:38:31Z</dcterms:created>
  <dc:creator>Fin17</dc:creator>
  <dc:description/>
  <dc:language>en-US</dc:language>
  <cp:lastModifiedBy>LUBOV</cp:lastModifiedBy>
  <cp:lastPrinted>2023-11-10T06:54:17Z</cp:lastPrinted>
  <dcterms:modified xsi:type="dcterms:W3CDTF">2023-11-10T06:54:25Z</dcterms:modified>
  <cp:revision>0</cp:revision>
  <dc:subject/>
  <dc:title/>
</cp:coreProperties>
</file>